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48350"/>
        <c:axId val="81580066"/>
      </c:scatterChart>
      <c:valAx>
        <c:axId val="10148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066"/>
        <c:crossesAt val="0"/>
        <c:crossBetween val="midCat"/>
      </c:valAx>
      <c:valAx>
        <c:axId val="81580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56374"/>
        <c:axId val="34955001"/>
      </c:scatterChart>
      <c:valAx>
        <c:axId val="44056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001"/>
        <c:crossesAt val="0"/>
        <c:crossBetween val="midCat"/>
      </c:valAx>
      <c:valAx>
        <c:axId val="34955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74214"/>
        <c:axId val="24920926"/>
      </c:scatterChart>
      <c:valAx>
        <c:axId val="51674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926"/>
        <c:crossesAt val="0"/>
        <c:crossBetween val="midCat"/>
      </c:valAx>
      <c:valAx>
        <c:axId val="24920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36698"/>
        <c:axId val="22911004"/>
      </c:scatterChart>
      <c:valAx>
        <c:axId val="73036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004"/>
        <c:crossesAt val="0"/>
        <c:crossBetween val="midCat"/>
      </c:valAx>
      <c:valAx>
        <c:axId val="22911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