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71595"/>
        <c:axId val="56189819"/>
      </c:barChart>
      <c:catAx>
        <c:axId val="7877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819"/>
        <c:auto val="1"/>
        <c:lblAlgn val="ctr"/>
        <c:lblOffset val="100"/>
        <c:noMultiLvlLbl val="0"/>
      </c:catAx>
      <c:valAx>
        <c:axId val="561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77732"/>
        <c:axId val="96935038"/>
      </c:barChart>
      <c:catAx>
        <c:axId val="7107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038"/>
        <c:auto val="1"/>
        <c:lblAlgn val="ctr"/>
        <c:lblOffset val="100"/>
        <c:noMultiLvlLbl val="0"/>
      </c:catAx>
      <c:valAx>
        <c:axId val="969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60361"/>
        <c:axId val="68630868"/>
      </c:barChart>
      <c:catAx>
        <c:axId val="371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868"/>
        <c:auto val="1"/>
        <c:lblAlgn val="ctr"/>
        <c:lblOffset val="100"/>
        <c:noMultiLvlLbl val="0"/>
      </c:catAx>
      <c:valAx>
        <c:axId val="686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36044"/>
        <c:axId val="36261643"/>
      </c:barChart>
      <c:catAx>
        <c:axId val="356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643"/>
        <c:auto val="1"/>
        <c:lblAlgn val="ctr"/>
        <c:lblOffset val="100"/>
        <c:noMultiLvlLbl val="0"/>
      </c:catAx>
      <c:valAx>
        <c:axId val="362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59011"/>
        <c:axId val="9411172"/>
      </c:barChart>
      <c:catAx>
        <c:axId val="8145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2"/>
        <c:auto val="1"/>
        <c:lblAlgn val="ctr"/>
        <c:lblOffset val="100"/>
        <c:noMultiLvlLbl val="0"/>
      </c:catAx>
      <c:valAx>
        <c:axId val="94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72778"/>
        <c:axId val="95061469"/>
      </c:barChart>
      <c:catAx>
        <c:axId val="8167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469"/>
        <c:auto val="1"/>
        <c:lblAlgn val="ctr"/>
        <c:lblOffset val="100"/>
        <c:noMultiLvlLbl val="0"/>
      </c:catAx>
      <c:valAx>
        <c:axId val="950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5145"/>
        <c:axId val="67415451"/>
      </c:barChart>
      <c:catAx>
        <c:axId val="881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451"/>
        <c:auto val="1"/>
        <c:lblAlgn val="ctr"/>
        <c:lblOffset val="100"/>
        <c:noMultiLvlLbl val="0"/>
      </c:catAx>
      <c:valAx>
        <c:axId val="674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34470"/>
        <c:axId val="22333748"/>
      </c:barChart>
      <c:catAx>
        <c:axId val="622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748"/>
        <c:auto val="1"/>
        <c:lblAlgn val="ctr"/>
        <c:lblOffset val="100"/>
        <c:noMultiLvlLbl val="0"/>
      </c:catAx>
      <c:valAx>
        <c:axId val="223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0252"/>
        <c:axId val="3427455"/>
      </c:barChart>
      <c:catAx>
        <c:axId val="451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5"/>
        <c:auto val="1"/>
        <c:lblAlgn val="ctr"/>
        <c:lblOffset val="100"/>
        <c:noMultiLvlLbl val="0"/>
      </c:catAx>
      <c:valAx>
        <c:axId val="34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40417"/>
        <c:axId val="62111993"/>
      </c:barChart>
      <c:catAx>
        <c:axId val="3124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993"/>
        <c:auto val="1"/>
        <c:lblAlgn val="ctr"/>
        <c:lblOffset val="100"/>
        <c:noMultiLvlLbl val="0"/>
      </c:catAx>
      <c:valAx>
        <c:axId val="621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4022"/>
        <c:axId val="85195880"/>
      </c:barChart>
      <c:catAx>
        <c:axId val="893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880"/>
        <c:auto val="1"/>
        <c:lblAlgn val="ctr"/>
        <c:lblOffset val="100"/>
        <c:noMultiLvlLbl val="0"/>
      </c:catAx>
      <c:valAx>
        <c:axId val="851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3438"/>
        <c:axId val="77673456"/>
      </c:barChart>
      <c:catAx>
        <c:axId val="298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456"/>
        <c:auto val="1"/>
        <c:lblAlgn val="ctr"/>
        <c:lblOffset val="100"/>
        <c:noMultiLvlLbl val="0"/>
      </c:catAx>
      <c:valAx>
        <c:axId val="776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39599"/>
        <c:axId val="75584690"/>
      </c:barChart>
      <c:catAx>
        <c:axId val="304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690"/>
        <c:auto val="1"/>
        <c:lblAlgn val="ctr"/>
        <c:lblOffset val="100"/>
        <c:noMultiLvlLbl val="0"/>
      </c:catAx>
      <c:valAx>
        <c:axId val="755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92032"/>
        <c:axId val="195498"/>
      </c:barChart>
      <c:catAx>
        <c:axId val="5929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8"/>
        <c:auto val="1"/>
        <c:lblAlgn val="ctr"/>
        <c:lblOffset val="100"/>
        <c:noMultiLvlLbl val="0"/>
      </c:catAx>
      <c:valAx>
        <c:axId val="1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89975"/>
        <c:axId val="11716046"/>
      </c:barChart>
      <c:catAx>
        <c:axId val="498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046"/>
        <c:auto val="1"/>
        <c:lblAlgn val="ctr"/>
        <c:lblOffset val="100"/>
        <c:noMultiLvlLbl val="0"/>
      </c:catAx>
      <c:valAx>
        <c:axId val="117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06330"/>
        <c:axId val="10220654"/>
      </c:barChart>
      <c:catAx>
        <c:axId val="8800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54"/>
        <c:auto val="1"/>
        <c:lblAlgn val="ctr"/>
        <c:lblOffset val="100"/>
        <c:noMultiLvlLbl val="0"/>
      </c:catAx>
      <c:valAx>
        <c:axId val="102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20852"/>
        <c:axId val="44013566"/>
      </c:barChart>
      <c:catAx>
        <c:axId val="142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566"/>
        <c:auto val="1"/>
        <c:lblAlgn val="ctr"/>
        <c:lblOffset val="100"/>
        <c:noMultiLvlLbl val="0"/>
      </c:catAx>
      <c:valAx>
        <c:axId val="440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24221"/>
        <c:axId val="47186596"/>
      </c:barChart>
      <c:catAx>
        <c:axId val="233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596"/>
        <c:auto val="1"/>
        <c:lblAlgn val="ctr"/>
        <c:lblOffset val="100"/>
        <c:noMultiLvlLbl val="0"/>
      </c:catAx>
      <c:valAx>
        <c:axId val="471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