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77307"/>
        <c:axId val="3960373"/>
      </c:scatterChart>
      <c:valAx>
        <c:axId val="86377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373"/>
        <c:crossesAt val="0"/>
        <c:crossBetween val="midCat"/>
      </c:valAx>
      <c:valAx>
        <c:axId val="3960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49494"/>
        <c:axId val="30404916"/>
      </c:scatterChart>
      <c:valAx>
        <c:axId val="84749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916"/>
        <c:crossesAt val="0"/>
        <c:crossBetween val="midCat"/>
      </c:valAx>
      <c:valAx>
        <c:axId val="30404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9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66413"/>
        <c:axId val="71366435"/>
      </c:scatterChart>
      <c:valAx>
        <c:axId val="14666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435"/>
        <c:crossesAt val="0"/>
        <c:crossBetween val="midCat"/>
      </c:valAx>
      <c:valAx>
        <c:axId val="71366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6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18946"/>
        <c:axId val="88514711"/>
      </c:scatterChart>
      <c:valAx>
        <c:axId val="11118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4711"/>
        <c:crossesAt val="0"/>
        <c:crossBetween val="midCat"/>
      </c:valAx>
      <c:valAx>
        <c:axId val="88514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8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