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48925"/>
        <c:axId val="97765882"/>
      </c:barChart>
      <c:catAx>
        <c:axId val="447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882"/>
        <c:auto val="1"/>
        <c:lblAlgn val="ctr"/>
        <c:lblOffset val="100"/>
        <c:noMultiLvlLbl val="0"/>
      </c:catAx>
      <c:valAx>
        <c:axId val="977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51459"/>
        <c:axId val="18354669"/>
      </c:barChart>
      <c:catAx>
        <c:axId val="167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69"/>
        <c:auto val="1"/>
        <c:lblAlgn val="ctr"/>
        <c:lblOffset val="100"/>
        <c:noMultiLvlLbl val="0"/>
      </c:catAx>
      <c:valAx>
        <c:axId val="183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5642"/>
        <c:axId val="78420587"/>
      </c:barChart>
      <c:catAx>
        <c:axId val="351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587"/>
        <c:auto val="1"/>
        <c:lblAlgn val="ctr"/>
        <c:lblOffset val="100"/>
        <c:noMultiLvlLbl val="0"/>
      </c:catAx>
      <c:valAx>
        <c:axId val="784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5878"/>
        <c:axId val="34709807"/>
      </c:barChart>
      <c:catAx>
        <c:axId val="290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807"/>
        <c:auto val="1"/>
        <c:lblAlgn val="ctr"/>
        <c:lblOffset val="100"/>
        <c:noMultiLvlLbl val="0"/>
      </c:catAx>
      <c:valAx>
        <c:axId val="347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19508"/>
        <c:axId val="40450474"/>
      </c:barChart>
      <c:catAx>
        <c:axId val="910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74"/>
        <c:auto val="1"/>
        <c:lblAlgn val="ctr"/>
        <c:lblOffset val="100"/>
        <c:noMultiLvlLbl val="0"/>
      </c:catAx>
      <c:valAx>
        <c:axId val="404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3570"/>
        <c:axId val="61702740"/>
      </c:barChart>
      <c:catAx>
        <c:axId val="480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740"/>
        <c:auto val="1"/>
        <c:lblAlgn val="ctr"/>
        <c:lblOffset val="100"/>
        <c:noMultiLvlLbl val="0"/>
      </c:catAx>
      <c:valAx>
        <c:axId val="617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9757"/>
        <c:axId val="57220258"/>
      </c:barChart>
      <c:catAx>
        <c:axId val="340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58"/>
        <c:auto val="1"/>
        <c:lblAlgn val="ctr"/>
        <c:lblOffset val="100"/>
        <c:noMultiLvlLbl val="0"/>
      </c:catAx>
      <c:valAx>
        <c:axId val="572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38113"/>
        <c:axId val="78857105"/>
      </c:barChart>
      <c:catAx>
        <c:axId val="504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105"/>
        <c:auto val="1"/>
        <c:lblAlgn val="ctr"/>
        <c:lblOffset val="100"/>
        <c:noMultiLvlLbl val="0"/>
      </c:catAx>
      <c:valAx>
        <c:axId val="788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1318"/>
        <c:axId val="82918246"/>
      </c:barChart>
      <c:catAx>
        <c:axId val="647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246"/>
        <c:auto val="1"/>
        <c:lblAlgn val="ctr"/>
        <c:lblOffset val="100"/>
        <c:noMultiLvlLbl val="0"/>
      </c:catAx>
      <c:valAx>
        <c:axId val="829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45788"/>
        <c:axId val="48737117"/>
      </c:barChart>
      <c:catAx>
        <c:axId val="116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17"/>
        <c:auto val="1"/>
        <c:lblAlgn val="ctr"/>
        <c:lblOffset val="100"/>
        <c:noMultiLvlLbl val="0"/>
      </c:catAx>
      <c:valAx>
        <c:axId val="487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26056"/>
        <c:axId val="31127522"/>
      </c:barChart>
      <c:catAx>
        <c:axId val="803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522"/>
        <c:auto val="1"/>
        <c:lblAlgn val="ctr"/>
        <c:lblOffset val="100"/>
        <c:noMultiLvlLbl val="0"/>
      </c:catAx>
      <c:valAx>
        <c:axId val="311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3346"/>
        <c:axId val="3456818"/>
      </c:barChart>
      <c:catAx>
        <c:axId val="675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18"/>
        <c:auto val="1"/>
        <c:lblAlgn val="ctr"/>
        <c:lblOffset val="100"/>
        <c:noMultiLvlLbl val="0"/>
      </c:catAx>
      <c:valAx>
        <c:axId val="34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4304"/>
        <c:axId val="85669629"/>
      </c:barChart>
      <c:catAx>
        <c:axId val="7116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629"/>
        <c:auto val="1"/>
        <c:lblAlgn val="ctr"/>
        <c:lblOffset val="100"/>
        <c:noMultiLvlLbl val="0"/>
      </c:catAx>
      <c:valAx>
        <c:axId val="8566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71675"/>
        <c:axId val="44301222"/>
      </c:barChart>
      <c:catAx>
        <c:axId val="387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22"/>
        <c:auto val="1"/>
        <c:lblAlgn val="ctr"/>
        <c:lblOffset val="100"/>
        <c:noMultiLvlLbl val="0"/>
      </c:catAx>
      <c:valAx>
        <c:axId val="443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00474"/>
        <c:axId val="58921339"/>
      </c:barChart>
      <c:catAx>
        <c:axId val="926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339"/>
        <c:auto val="1"/>
        <c:lblAlgn val="ctr"/>
        <c:lblOffset val="100"/>
        <c:noMultiLvlLbl val="0"/>
      </c:catAx>
      <c:valAx>
        <c:axId val="589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45619"/>
        <c:axId val="67594279"/>
      </c:barChart>
      <c:catAx>
        <c:axId val="417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79"/>
        <c:auto val="1"/>
        <c:lblAlgn val="ctr"/>
        <c:lblOffset val="100"/>
        <c:noMultiLvlLbl val="0"/>
      </c:catAx>
      <c:valAx>
        <c:axId val="675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64888"/>
        <c:axId val="62158264"/>
      </c:barChart>
      <c:catAx>
        <c:axId val="585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264"/>
        <c:auto val="1"/>
        <c:lblAlgn val="ctr"/>
        <c:lblOffset val="100"/>
        <c:noMultiLvlLbl val="0"/>
      </c:catAx>
      <c:valAx>
        <c:axId val="621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6426"/>
        <c:axId val="45120407"/>
      </c:barChart>
      <c:catAx>
        <c:axId val="995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407"/>
        <c:auto val="1"/>
        <c:lblAlgn val="ctr"/>
        <c:lblOffset val="100"/>
        <c:noMultiLvlLbl val="0"/>
      </c:catAx>
      <c:valAx>
        <c:axId val="451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