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51945"/>
        <c:axId val="7567719"/>
      </c:scatterChart>
      <c:valAx>
        <c:axId val="9305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19"/>
        <c:crossesAt val="0"/>
        <c:crossBetween val="midCat"/>
      </c:valAx>
      <c:valAx>
        <c:axId val="756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17553"/>
        <c:axId val="98921813"/>
      </c:scatterChart>
      <c:valAx>
        <c:axId val="9081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813"/>
        <c:crossesAt val="0"/>
        <c:crossBetween val="midCat"/>
      </c:valAx>
      <c:valAx>
        <c:axId val="9892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07872"/>
        <c:axId val="12907259"/>
      </c:scatterChart>
      <c:valAx>
        <c:axId val="6580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259"/>
        <c:crossesAt val="0"/>
        <c:crossBetween val="midCat"/>
      </c:valAx>
      <c:valAx>
        <c:axId val="1290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91682"/>
        <c:axId val="94986222"/>
      </c:scatterChart>
      <c:valAx>
        <c:axId val="4599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222"/>
        <c:crossesAt val="0"/>
        <c:crossBetween val="midCat"/>
      </c:valAx>
      <c:valAx>
        <c:axId val="9498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