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9299"/>
        <c:axId val="86732090"/>
      </c:barChart>
      <c:catAx>
        <c:axId val="60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090"/>
        <c:auto val="1"/>
        <c:lblAlgn val="ctr"/>
        <c:lblOffset val="100"/>
        <c:noMultiLvlLbl val="0"/>
      </c:catAx>
      <c:valAx>
        <c:axId val="8673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97359"/>
        <c:axId val="97583502"/>
      </c:barChart>
      <c:catAx>
        <c:axId val="7029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502"/>
        <c:auto val="1"/>
        <c:lblAlgn val="ctr"/>
        <c:lblOffset val="100"/>
        <c:noMultiLvlLbl val="0"/>
      </c:catAx>
      <c:valAx>
        <c:axId val="975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88276"/>
        <c:axId val="36522992"/>
      </c:barChart>
      <c:catAx>
        <c:axId val="3028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992"/>
        <c:auto val="1"/>
        <c:lblAlgn val="ctr"/>
        <c:lblOffset val="100"/>
        <c:noMultiLvlLbl val="0"/>
      </c:catAx>
      <c:valAx>
        <c:axId val="365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89925"/>
        <c:axId val="91875334"/>
      </c:barChart>
      <c:catAx>
        <c:axId val="9448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334"/>
        <c:auto val="1"/>
        <c:lblAlgn val="ctr"/>
        <c:lblOffset val="100"/>
        <c:noMultiLvlLbl val="0"/>
      </c:catAx>
      <c:valAx>
        <c:axId val="918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60992"/>
        <c:axId val="94135647"/>
      </c:barChart>
      <c:catAx>
        <c:axId val="667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647"/>
        <c:auto val="1"/>
        <c:lblAlgn val="ctr"/>
        <c:lblOffset val="100"/>
        <c:noMultiLvlLbl val="0"/>
      </c:catAx>
      <c:valAx>
        <c:axId val="941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26852"/>
        <c:axId val="77655821"/>
      </c:barChart>
      <c:catAx>
        <c:axId val="4932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821"/>
        <c:auto val="1"/>
        <c:lblAlgn val="ctr"/>
        <c:lblOffset val="100"/>
        <c:noMultiLvlLbl val="0"/>
      </c:catAx>
      <c:valAx>
        <c:axId val="776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8987"/>
        <c:axId val="77094688"/>
      </c:barChart>
      <c:catAx>
        <c:axId val="9254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688"/>
        <c:auto val="1"/>
        <c:lblAlgn val="ctr"/>
        <c:lblOffset val="100"/>
        <c:noMultiLvlLbl val="0"/>
      </c:catAx>
      <c:valAx>
        <c:axId val="770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83703"/>
        <c:axId val="85741618"/>
      </c:barChart>
      <c:catAx>
        <c:axId val="1848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618"/>
        <c:auto val="1"/>
        <c:lblAlgn val="ctr"/>
        <c:lblOffset val="100"/>
        <c:noMultiLvlLbl val="0"/>
      </c:catAx>
      <c:valAx>
        <c:axId val="857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22598"/>
        <c:axId val="71299909"/>
      </c:barChart>
      <c:catAx>
        <c:axId val="3262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09"/>
        <c:auto val="1"/>
        <c:lblAlgn val="ctr"/>
        <c:lblOffset val="100"/>
        <c:noMultiLvlLbl val="0"/>
      </c:catAx>
      <c:valAx>
        <c:axId val="712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16503"/>
        <c:axId val="25425130"/>
      </c:barChart>
      <c:catAx>
        <c:axId val="7031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30"/>
        <c:auto val="1"/>
        <c:lblAlgn val="ctr"/>
        <c:lblOffset val="100"/>
        <c:noMultiLvlLbl val="0"/>
      </c:catAx>
      <c:valAx>
        <c:axId val="2542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63346"/>
        <c:axId val="16166871"/>
      </c:barChart>
      <c:catAx>
        <c:axId val="990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871"/>
        <c:auto val="1"/>
        <c:lblAlgn val="ctr"/>
        <c:lblOffset val="100"/>
        <c:noMultiLvlLbl val="0"/>
      </c:catAx>
      <c:valAx>
        <c:axId val="161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97040"/>
        <c:axId val="88777712"/>
      </c:barChart>
      <c:catAx>
        <c:axId val="227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712"/>
        <c:auto val="1"/>
        <c:lblAlgn val="ctr"/>
        <c:lblOffset val="100"/>
        <c:noMultiLvlLbl val="0"/>
      </c:catAx>
      <c:valAx>
        <c:axId val="887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46115"/>
        <c:axId val="56360109"/>
      </c:barChart>
      <c:catAx>
        <c:axId val="1894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109"/>
        <c:auto val="1"/>
        <c:lblAlgn val="ctr"/>
        <c:lblOffset val="100"/>
        <c:noMultiLvlLbl val="0"/>
      </c:catAx>
      <c:valAx>
        <c:axId val="5636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76465"/>
        <c:axId val="68614834"/>
      </c:barChart>
      <c:catAx>
        <c:axId val="7147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834"/>
        <c:auto val="1"/>
        <c:lblAlgn val="ctr"/>
        <c:lblOffset val="100"/>
        <c:noMultiLvlLbl val="0"/>
      </c:catAx>
      <c:valAx>
        <c:axId val="686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737"/>
        <c:axId val="18770420"/>
      </c:barChart>
      <c:catAx>
        <c:axId val="67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420"/>
        <c:auto val="1"/>
        <c:lblAlgn val="ctr"/>
        <c:lblOffset val="100"/>
        <c:noMultiLvlLbl val="0"/>
      </c:catAx>
      <c:valAx>
        <c:axId val="187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7633"/>
        <c:axId val="97406350"/>
      </c:barChart>
      <c:catAx>
        <c:axId val="861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350"/>
        <c:auto val="1"/>
        <c:lblAlgn val="ctr"/>
        <c:lblOffset val="100"/>
        <c:noMultiLvlLbl val="0"/>
      </c:catAx>
      <c:valAx>
        <c:axId val="9740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71878"/>
        <c:axId val="10425016"/>
      </c:barChart>
      <c:catAx>
        <c:axId val="5437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016"/>
        <c:auto val="1"/>
        <c:lblAlgn val="ctr"/>
        <c:lblOffset val="100"/>
        <c:noMultiLvlLbl val="0"/>
      </c:catAx>
      <c:valAx>
        <c:axId val="104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20661"/>
        <c:axId val="69093238"/>
      </c:barChart>
      <c:catAx>
        <c:axId val="3172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238"/>
        <c:auto val="1"/>
        <c:lblAlgn val="ctr"/>
        <c:lblOffset val="100"/>
        <c:noMultiLvlLbl val="0"/>
      </c:catAx>
      <c:valAx>
        <c:axId val="690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