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2255"/>
        <c:axId val="46509433"/>
      </c:scatterChart>
      <c:valAx>
        <c:axId val="7141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433"/>
        <c:crossesAt val="0"/>
        <c:crossBetween val="midCat"/>
      </c:valAx>
      <c:valAx>
        <c:axId val="4650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68842"/>
        <c:axId val="99162301"/>
      </c:scatterChart>
      <c:valAx>
        <c:axId val="8016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301"/>
        <c:crossesAt val="0"/>
        <c:crossBetween val="midCat"/>
      </c:valAx>
      <c:valAx>
        <c:axId val="9916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72109"/>
        <c:axId val="34968468"/>
      </c:scatterChart>
      <c:valAx>
        <c:axId val="5957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468"/>
        <c:crossesAt val="0"/>
        <c:crossBetween val="midCat"/>
      </c:valAx>
      <c:valAx>
        <c:axId val="3496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60680"/>
        <c:axId val="40788497"/>
      </c:scatterChart>
      <c:valAx>
        <c:axId val="7336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497"/>
        <c:crossesAt val="0"/>
        <c:crossBetween val="midCat"/>
      </c:valAx>
      <c:valAx>
        <c:axId val="4078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