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7817"/>
        <c:axId val="89293560"/>
      </c:barChart>
      <c:catAx>
        <c:axId val="319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60"/>
        <c:auto val="1"/>
        <c:lblAlgn val="ctr"/>
        <c:lblOffset val="100"/>
        <c:noMultiLvlLbl val="0"/>
      </c:catAx>
      <c:valAx>
        <c:axId val="892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59571"/>
        <c:axId val="89215323"/>
      </c:barChart>
      <c:catAx>
        <c:axId val="385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23"/>
        <c:auto val="1"/>
        <c:lblAlgn val="ctr"/>
        <c:lblOffset val="100"/>
        <c:noMultiLvlLbl val="0"/>
      </c:catAx>
      <c:valAx>
        <c:axId val="89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9411"/>
        <c:axId val="68891434"/>
      </c:barChart>
      <c:catAx>
        <c:axId val="616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434"/>
        <c:auto val="1"/>
        <c:lblAlgn val="ctr"/>
        <c:lblOffset val="100"/>
        <c:noMultiLvlLbl val="0"/>
      </c:catAx>
      <c:valAx>
        <c:axId val="688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44853"/>
        <c:axId val="787849"/>
      </c:barChart>
      <c:catAx>
        <c:axId val="239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9"/>
        <c:auto val="1"/>
        <c:lblAlgn val="ctr"/>
        <c:lblOffset val="100"/>
        <c:noMultiLvlLbl val="0"/>
      </c:catAx>
      <c:valAx>
        <c:axId val="7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1720"/>
        <c:axId val="52171666"/>
      </c:barChart>
      <c:catAx>
        <c:axId val="715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666"/>
        <c:auto val="1"/>
        <c:lblAlgn val="ctr"/>
        <c:lblOffset val="100"/>
        <c:noMultiLvlLbl val="0"/>
      </c:catAx>
      <c:valAx>
        <c:axId val="521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1023"/>
        <c:axId val="76768498"/>
      </c:barChart>
      <c:catAx>
        <c:axId val="7304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98"/>
        <c:auto val="1"/>
        <c:lblAlgn val="ctr"/>
        <c:lblOffset val="100"/>
        <c:noMultiLvlLbl val="0"/>
      </c:catAx>
      <c:valAx>
        <c:axId val="767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46"/>
        <c:axId val="80205624"/>
      </c:barChart>
      <c:catAx>
        <c:axId val="9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24"/>
        <c:auto val="1"/>
        <c:lblAlgn val="ctr"/>
        <c:lblOffset val="100"/>
        <c:noMultiLvlLbl val="0"/>
      </c:catAx>
      <c:valAx>
        <c:axId val="802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36118"/>
        <c:axId val="3082792"/>
      </c:barChart>
      <c:catAx>
        <c:axId val="280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92"/>
        <c:auto val="1"/>
        <c:lblAlgn val="ctr"/>
        <c:lblOffset val="100"/>
        <c:noMultiLvlLbl val="0"/>
      </c:catAx>
      <c:valAx>
        <c:axId val="30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9133"/>
        <c:axId val="74908791"/>
      </c:barChart>
      <c:catAx>
        <c:axId val="666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791"/>
        <c:auto val="1"/>
        <c:lblAlgn val="ctr"/>
        <c:lblOffset val="100"/>
        <c:noMultiLvlLbl val="0"/>
      </c:catAx>
      <c:valAx>
        <c:axId val="749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89683"/>
        <c:axId val="18226609"/>
      </c:barChart>
      <c:catAx>
        <c:axId val="377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609"/>
        <c:auto val="1"/>
        <c:lblAlgn val="ctr"/>
        <c:lblOffset val="100"/>
        <c:noMultiLvlLbl val="0"/>
      </c:catAx>
      <c:valAx>
        <c:axId val="182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5674"/>
        <c:axId val="15703856"/>
      </c:barChart>
      <c:catAx>
        <c:axId val="519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856"/>
        <c:auto val="1"/>
        <c:lblAlgn val="ctr"/>
        <c:lblOffset val="100"/>
        <c:noMultiLvlLbl val="0"/>
      </c:catAx>
      <c:valAx>
        <c:axId val="157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8796"/>
        <c:axId val="683850"/>
      </c:barChart>
      <c:catAx>
        <c:axId val="906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"/>
        <c:auto val="1"/>
        <c:lblAlgn val="ctr"/>
        <c:lblOffset val="100"/>
        <c:noMultiLvlLbl val="0"/>
      </c:catAx>
      <c:valAx>
        <c:axId val="6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61608"/>
        <c:axId val="93060006"/>
      </c:barChart>
      <c:catAx>
        <c:axId val="540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06"/>
        <c:auto val="1"/>
        <c:lblAlgn val="ctr"/>
        <c:lblOffset val="100"/>
        <c:noMultiLvlLbl val="0"/>
      </c:catAx>
      <c:valAx>
        <c:axId val="930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4846"/>
        <c:axId val="84474058"/>
      </c:barChart>
      <c:catAx>
        <c:axId val="277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58"/>
        <c:auto val="1"/>
        <c:lblAlgn val="ctr"/>
        <c:lblOffset val="100"/>
        <c:noMultiLvlLbl val="0"/>
      </c:catAx>
      <c:valAx>
        <c:axId val="844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999"/>
        <c:axId val="63989521"/>
      </c:barChart>
      <c:catAx>
        <c:axId val="45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21"/>
        <c:auto val="1"/>
        <c:lblAlgn val="ctr"/>
        <c:lblOffset val="100"/>
        <c:noMultiLvlLbl val="0"/>
      </c:catAx>
      <c:valAx>
        <c:axId val="639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8506"/>
        <c:axId val="87706467"/>
      </c:barChart>
      <c:catAx>
        <c:axId val="504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467"/>
        <c:auto val="1"/>
        <c:lblAlgn val="ctr"/>
        <c:lblOffset val="100"/>
        <c:noMultiLvlLbl val="0"/>
      </c:catAx>
      <c:valAx>
        <c:axId val="877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5155"/>
        <c:axId val="99089019"/>
      </c:barChart>
      <c:catAx>
        <c:axId val="765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19"/>
        <c:auto val="1"/>
        <c:lblAlgn val="ctr"/>
        <c:lblOffset val="100"/>
        <c:noMultiLvlLbl val="0"/>
      </c:catAx>
      <c:valAx>
        <c:axId val="990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26748"/>
        <c:axId val="15272597"/>
      </c:barChart>
      <c:catAx>
        <c:axId val="157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97"/>
        <c:auto val="1"/>
        <c:lblAlgn val="ctr"/>
        <c:lblOffset val="100"/>
        <c:noMultiLvlLbl val="0"/>
      </c:catAx>
      <c:valAx>
        <c:axId val="152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