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65420"/>
        <c:axId val="48248551"/>
      </c:scatterChart>
      <c:valAx>
        <c:axId val="32665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8551"/>
        <c:crossesAt val="0"/>
        <c:crossBetween val="midCat"/>
      </c:valAx>
      <c:valAx>
        <c:axId val="48248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5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487391"/>
        <c:axId val="58408811"/>
      </c:scatterChart>
      <c:valAx>
        <c:axId val="48487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8811"/>
        <c:crossesAt val="0"/>
        <c:crossBetween val="midCat"/>
      </c:valAx>
      <c:valAx>
        <c:axId val="58408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300681"/>
        <c:axId val="84973229"/>
      </c:scatterChart>
      <c:valAx>
        <c:axId val="30300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3229"/>
        <c:crossesAt val="0"/>
        <c:crossBetween val="midCat"/>
      </c:valAx>
      <c:valAx>
        <c:axId val="84973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32994"/>
        <c:axId val="76591181"/>
      </c:scatterChart>
      <c:valAx>
        <c:axId val="54132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1181"/>
        <c:crossesAt val="0"/>
        <c:crossBetween val="midCat"/>
      </c:valAx>
      <c:valAx>
        <c:axId val="76591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2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