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7689"/>
        <c:axId val="19390087"/>
      </c:barChart>
      <c:catAx>
        <c:axId val="1201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87"/>
        <c:auto val="1"/>
        <c:lblAlgn val="ctr"/>
        <c:lblOffset val="100"/>
        <c:noMultiLvlLbl val="0"/>
      </c:catAx>
      <c:valAx>
        <c:axId val="193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53"/>
        <c:axId val="57054664"/>
      </c:barChart>
      <c:catAx>
        <c:axId val="87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664"/>
        <c:auto val="1"/>
        <c:lblAlgn val="ctr"/>
        <c:lblOffset val="100"/>
        <c:noMultiLvlLbl val="0"/>
      </c:catAx>
      <c:valAx>
        <c:axId val="570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5169"/>
        <c:axId val="32740041"/>
      </c:barChart>
      <c:catAx>
        <c:axId val="939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041"/>
        <c:auto val="1"/>
        <c:lblAlgn val="ctr"/>
        <c:lblOffset val="100"/>
        <c:noMultiLvlLbl val="0"/>
      </c:catAx>
      <c:valAx>
        <c:axId val="327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05666"/>
        <c:axId val="23150407"/>
      </c:barChart>
      <c:catAx>
        <c:axId val="4510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407"/>
        <c:auto val="1"/>
        <c:lblAlgn val="ctr"/>
        <c:lblOffset val="100"/>
        <c:noMultiLvlLbl val="0"/>
      </c:catAx>
      <c:valAx>
        <c:axId val="231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4788"/>
        <c:axId val="66496612"/>
      </c:barChart>
      <c:catAx>
        <c:axId val="472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12"/>
        <c:auto val="1"/>
        <c:lblAlgn val="ctr"/>
        <c:lblOffset val="100"/>
        <c:noMultiLvlLbl val="0"/>
      </c:catAx>
      <c:valAx>
        <c:axId val="664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51341"/>
        <c:axId val="57111153"/>
      </c:barChart>
      <c:catAx>
        <c:axId val="898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53"/>
        <c:auto val="1"/>
        <c:lblAlgn val="ctr"/>
        <c:lblOffset val="100"/>
        <c:noMultiLvlLbl val="0"/>
      </c:catAx>
      <c:valAx>
        <c:axId val="571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5664"/>
        <c:axId val="75908984"/>
      </c:barChart>
      <c:catAx>
        <c:axId val="428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984"/>
        <c:auto val="1"/>
        <c:lblAlgn val="ctr"/>
        <c:lblOffset val="100"/>
        <c:noMultiLvlLbl val="0"/>
      </c:catAx>
      <c:valAx>
        <c:axId val="759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26655"/>
        <c:axId val="38548265"/>
      </c:barChart>
      <c:catAx>
        <c:axId val="6972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265"/>
        <c:auto val="1"/>
        <c:lblAlgn val="ctr"/>
        <c:lblOffset val="100"/>
        <c:noMultiLvlLbl val="0"/>
      </c:catAx>
      <c:valAx>
        <c:axId val="385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8491"/>
        <c:axId val="23701553"/>
      </c:barChart>
      <c:catAx>
        <c:axId val="827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53"/>
        <c:auto val="1"/>
        <c:lblAlgn val="ctr"/>
        <c:lblOffset val="100"/>
        <c:noMultiLvlLbl val="0"/>
      </c:catAx>
      <c:valAx>
        <c:axId val="237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7758"/>
        <c:axId val="3309429"/>
      </c:barChart>
      <c:catAx>
        <c:axId val="8575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29"/>
        <c:auto val="1"/>
        <c:lblAlgn val="ctr"/>
        <c:lblOffset val="100"/>
        <c:noMultiLvlLbl val="0"/>
      </c:catAx>
      <c:valAx>
        <c:axId val="330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034"/>
        <c:axId val="28848318"/>
      </c:barChart>
      <c:catAx>
        <c:axId val="94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18"/>
        <c:auto val="1"/>
        <c:lblAlgn val="ctr"/>
        <c:lblOffset val="100"/>
        <c:noMultiLvlLbl val="0"/>
      </c:catAx>
      <c:valAx>
        <c:axId val="2884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53980"/>
        <c:axId val="40907221"/>
      </c:barChart>
      <c:catAx>
        <c:axId val="8505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21"/>
        <c:auto val="1"/>
        <c:lblAlgn val="ctr"/>
        <c:lblOffset val="100"/>
        <c:noMultiLvlLbl val="0"/>
      </c:catAx>
      <c:valAx>
        <c:axId val="409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7762"/>
        <c:axId val="63415425"/>
      </c:barChart>
      <c:catAx>
        <c:axId val="897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425"/>
        <c:auto val="1"/>
        <c:lblAlgn val="ctr"/>
        <c:lblOffset val="100"/>
        <c:noMultiLvlLbl val="0"/>
      </c:catAx>
      <c:valAx>
        <c:axId val="634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40798"/>
        <c:axId val="30762960"/>
      </c:barChart>
      <c:catAx>
        <c:axId val="2844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960"/>
        <c:auto val="1"/>
        <c:lblAlgn val="ctr"/>
        <c:lblOffset val="100"/>
        <c:noMultiLvlLbl val="0"/>
      </c:catAx>
      <c:valAx>
        <c:axId val="307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30776"/>
        <c:axId val="44848262"/>
      </c:barChart>
      <c:catAx>
        <c:axId val="102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262"/>
        <c:auto val="1"/>
        <c:lblAlgn val="ctr"/>
        <c:lblOffset val="100"/>
        <c:noMultiLvlLbl val="0"/>
      </c:catAx>
      <c:valAx>
        <c:axId val="448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92399"/>
        <c:axId val="43273735"/>
      </c:barChart>
      <c:catAx>
        <c:axId val="358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735"/>
        <c:auto val="1"/>
        <c:lblAlgn val="ctr"/>
        <c:lblOffset val="100"/>
        <c:noMultiLvlLbl val="0"/>
      </c:catAx>
      <c:valAx>
        <c:axId val="432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91983"/>
        <c:axId val="67663723"/>
      </c:barChart>
      <c:catAx>
        <c:axId val="2779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723"/>
        <c:auto val="1"/>
        <c:lblAlgn val="ctr"/>
        <c:lblOffset val="100"/>
        <c:noMultiLvlLbl val="0"/>
      </c:catAx>
      <c:valAx>
        <c:axId val="676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23450"/>
        <c:axId val="94832224"/>
      </c:barChart>
      <c:catAx>
        <c:axId val="8002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224"/>
        <c:auto val="1"/>
        <c:lblAlgn val="ctr"/>
        <c:lblOffset val="100"/>
        <c:noMultiLvlLbl val="0"/>
      </c:catAx>
      <c:valAx>
        <c:axId val="94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