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7983"/>
        <c:axId val="29059808"/>
      </c:scatterChart>
      <c:valAx>
        <c:axId val="557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08"/>
        <c:crossesAt val="0"/>
        <c:crossBetween val="midCat"/>
      </c:valAx>
      <c:valAx>
        <c:axId val="2905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0056"/>
        <c:axId val="68003870"/>
      </c:scatterChart>
      <c:valAx>
        <c:axId val="9810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70"/>
        <c:crossesAt val="0"/>
        <c:crossBetween val="midCat"/>
      </c:valAx>
      <c:valAx>
        <c:axId val="6800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4793"/>
        <c:axId val="21423927"/>
      </c:scatterChart>
      <c:valAx>
        <c:axId val="2660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927"/>
        <c:crossesAt val="0"/>
        <c:crossBetween val="midCat"/>
      </c:valAx>
      <c:valAx>
        <c:axId val="2142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98358"/>
        <c:axId val="48337442"/>
      </c:scatterChart>
      <c:valAx>
        <c:axId val="1439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42"/>
        <c:crossesAt val="0"/>
        <c:crossBetween val="midCat"/>
      </c:valAx>
      <c:valAx>
        <c:axId val="4833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