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30331"/>
        <c:axId val="30967003"/>
      </c:barChart>
      <c:catAx>
        <c:axId val="4953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003"/>
        <c:auto val="1"/>
        <c:lblAlgn val="ctr"/>
        <c:lblOffset val="100"/>
        <c:noMultiLvlLbl val="0"/>
      </c:catAx>
      <c:valAx>
        <c:axId val="3096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98341"/>
        <c:axId val="74213910"/>
      </c:barChart>
      <c:catAx>
        <c:axId val="2349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910"/>
        <c:auto val="1"/>
        <c:lblAlgn val="ctr"/>
        <c:lblOffset val="100"/>
        <c:noMultiLvlLbl val="0"/>
      </c:catAx>
      <c:valAx>
        <c:axId val="7421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89020"/>
        <c:axId val="57639318"/>
      </c:barChart>
      <c:catAx>
        <c:axId val="9908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318"/>
        <c:auto val="1"/>
        <c:lblAlgn val="ctr"/>
        <c:lblOffset val="100"/>
        <c:noMultiLvlLbl val="0"/>
      </c:catAx>
      <c:valAx>
        <c:axId val="5763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78120"/>
        <c:axId val="22279970"/>
      </c:barChart>
      <c:catAx>
        <c:axId val="7917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970"/>
        <c:auto val="1"/>
        <c:lblAlgn val="ctr"/>
        <c:lblOffset val="100"/>
        <c:noMultiLvlLbl val="0"/>
      </c:catAx>
      <c:valAx>
        <c:axId val="2227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3653"/>
        <c:axId val="77975043"/>
      </c:barChart>
      <c:catAx>
        <c:axId val="606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043"/>
        <c:auto val="1"/>
        <c:lblAlgn val="ctr"/>
        <c:lblOffset val="100"/>
        <c:noMultiLvlLbl val="0"/>
      </c:catAx>
      <c:valAx>
        <c:axId val="7797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4856"/>
        <c:axId val="95491267"/>
      </c:barChart>
      <c:catAx>
        <c:axId val="711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267"/>
        <c:auto val="1"/>
        <c:lblAlgn val="ctr"/>
        <c:lblOffset val="100"/>
        <c:noMultiLvlLbl val="0"/>
      </c:catAx>
      <c:valAx>
        <c:axId val="9549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69734"/>
        <c:axId val="39473909"/>
      </c:barChart>
      <c:catAx>
        <c:axId val="9026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909"/>
        <c:auto val="1"/>
        <c:lblAlgn val="ctr"/>
        <c:lblOffset val="100"/>
        <c:noMultiLvlLbl val="0"/>
      </c:catAx>
      <c:valAx>
        <c:axId val="3947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66726"/>
        <c:axId val="93440119"/>
      </c:barChart>
      <c:catAx>
        <c:axId val="7646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119"/>
        <c:auto val="1"/>
        <c:lblAlgn val="ctr"/>
        <c:lblOffset val="100"/>
        <c:noMultiLvlLbl val="0"/>
      </c:catAx>
      <c:valAx>
        <c:axId val="9344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25684"/>
        <c:axId val="41575177"/>
      </c:barChart>
      <c:catAx>
        <c:axId val="2162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177"/>
        <c:auto val="1"/>
        <c:lblAlgn val="ctr"/>
        <c:lblOffset val="100"/>
        <c:noMultiLvlLbl val="0"/>
      </c:catAx>
      <c:valAx>
        <c:axId val="4157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70093"/>
        <c:axId val="6802625"/>
      </c:barChart>
      <c:catAx>
        <c:axId val="5487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25"/>
        <c:auto val="1"/>
        <c:lblAlgn val="ctr"/>
        <c:lblOffset val="100"/>
        <c:noMultiLvlLbl val="0"/>
      </c:catAx>
      <c:valAx>
        <c:axId val="680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46664"/>
        <c:axId val="48854506"/>
      </c:barChart>
      <c:catAx>
        <c:axId val="9514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506"/>
        <c:auto val="1"/>
        <c:lblAlgn val="ctr"/>
        <c:lblOffset val="100"/>
        <c:noMultiLvlLbl val="0"/>
      </c:catAx>
      <c:valAx>
        <c:axId val="4885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12916"/>
        <c:axId val="45462004"/>
      </c:barChart>
      <c:catAx>
        <c:axId val="8751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004"/>
        <c:auto val="1"/>
        <c:lblAlgn val="ctr"/>
        <c:lblOffset val="100"/>
        <c:noMultiLvlLbl val="0"/>
      </c:catAx>
      <c:valAx>
        <c:axId val="4546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39172"/>
        <c:axId val="29954237"/>
      </c:barChart>
      <c:catAx>
        <c:axId val="6443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237"/>
        <c:auto val="1"/>
        <c:lblAlgn val="ctr"/>
        <c:lblOffset val="100"/>
        <c:noMultiLvlLbl val="0"/>
      </c:catAx>
      <c:valAx>
        <c:axId val="2995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2914"/>
        <c:axId val="45086497"/>
      </c:barChart>
      <c:catAx>
        <c:axId val="601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497"/>
        <c:auto val="1"/>
        <c:lblAlgn val="ctr"/>
        <c:lblOffset val="100"/>
        <c:noMultiLvlLbl val="0"/>
      </c:catAx>
      <c:valAx>
        <c:axId val="4508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28862"/>
        <c:axId val="63288362"/>
      </c:barChart>
      <c:catAx>
        <c:axId val="2822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362"/>
        <c:auto val="1"/>
        <c:lblAlgn val="ctr"/>
        <c:lblOffset val="100"/>
        <c:noMultiLvlLbl val="0"/>
      </c:catAx>
      <c:valAx>
        <c:axId val="6328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24036"/>
        <c:axId val="64609400"/>
      </c:barChart>
      <c:catAx>
        <c:axId val="9982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400"/>
        <c:auto val="1"/>
        <c:lblAlgn val="ctr"/>
        <c:lblOffset val="100"/>
        <c:noMultiLvlLbl val="0"/>
      </c:catAx>
      <c:valAx>
        <c:axId val="6460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15096"/>
        <c:axId val="93159131"/>
      </c:barChart>
      <c:catAx>
        <c:axId val="7481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131"/>
        <c:auto val="1"/>
        <c:lblAlgn val="ctr"/>
        <c:lblOffset val="100"/>
        <c:noMultiLvlLbl val="0"/>
      </c:catAx>
      <c:valAx>
        <c:axId val="9315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5649"/>
        <c:axId val="20482310"/>
      </c:barChart>
      <c:catAx>
        <c:axId val="548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310"/>
        <c:auto val="1"/>
        <c:lblAlgn val="ctr"/>
        <c:lblOffset val="100"/>
        <c:noMultiLvlLbl val="0"/>
      </c:catAx>
      <c:valAx>
        <c:axId val="2048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