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7682"/>
        <c:axId val="84737076"/>
      </c:scatterChart>
      <c:valAx>
        <c:axId val="7974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76"/>
        <c:crossesAt val="0"/>
        <c:crossBetween val="midCat"/>
      </c:valAx>
      <c:valAx>
        <c:axId val="8473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3065"/>
        <c:axId val="63146"/>
      </c:scatterChart>
      <c:valAx>
        <c:axId val="646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"/>
        <c:crossesAt val="0"/>
        <c:crossBetween val="midCat"/>
      </c:valAx>
      <c:valAx>
        <c:axId val="6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3415"/>
        <c:axId val="98892291"/>
      </c:scatterChart>
      <c:valAx>
        <c:axId val="8796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91"/>
        <c:crossesAt val="0"/>
        <c:crossBetween val="midCat"/>
      </c:valAx>
      <c:valAx>
        <c:axId val="9889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93"/>
        <c:axId val="7534044"/>
      </c:scatterChart>
      <c:valAx>
        <c:axId val="3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4"/>
        <c:crossesAt val="0"/>
        <c:crossBetween val="midCat"/>
      </c:valAx>
      <c:valAx>
        <c:axId val="753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