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33145"/>
        <c:axId val="75084279"/>
      </c:barChart>
      <c:catAx>
        <c:axId val="857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279"/>
        <c:auto val="1"/>
        <c:lblAlgn val="ctr"/>
        <c:lblOffset val="100"/>
        <c:noMultiLvlLbl val="0"/>
      </c:catAx>
      <c:valAx>
        <c:axId val="750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20524"/>
        <c:axId val="35656071"/>
      </c:barChart>
      <c:catAx>
        <c:axId val="729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071"/>
        <c:auto val="1"/>
        <c:lblAlgn val="ctr"/>
        <c:lblOffset val="100"/>
        <c:noMultiLvlLbl val="0"/>
      </c:catAx>
      <c:valAx>
        <c:axId val="3565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02782"/>
        <c:axId val="93473146"/>
      </c:barChart>
      <c:catAx>
        <c:axId val="2020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146"/>
        <c:auto val="1"/>
        <c:lblAlgn val="ctr"/>
        <c:lblOffset val="100"/>
        <c:noMultiLvlLbl val="0"/>
      </c:catAx>
      <c:valAx>
        <c:axId val="934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04132"/>
        <c:axId val="75758904"/>
      </c:barChart>
      <c:catAx>
        <c:axId val="697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904"/>
        <c:auto val="1"/>
        <c:lblAlgn val="ctr"/>
        <c:lblOffset val="100"/>
        <c:noMultiLvlLbl val="0"/>
      </c:catAx>
      <c:valAx>
        <c:axId val="757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81412"/>
        <c:axId val="20499974"/>
      </c:barChart>
      <c:catAx>
        <c:axId val="326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974"/>
        <c:auto val="1"/>
        <c:lblAlgn val="ctr"/>
        <c:lblOffset val="100"/>
        <c:noMultiLvlLbl val="0"/>
      </c:catAx>
      <c:valAx>
        <c:axId val="204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03629"/>
        <c:axId val="39741039"/>
      </c:barChart>
      <c:catAx>
        <c:axId val="100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039"/>
        <c:auto val="1"/>
        <c:lblAlgn val="ctr"/>
        <c:lblOffset val="100"/>
        <c:noMultiLvlLbl val="0"/>
      </c:catAx>
      <c:valAx>
        <c:axId val="397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5420"/>
        <c:axId val="43846896"/>
      </c:barChart>
      <c:catAx>
        <c:axId val="703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896"/>
        <c:auto val="1"/>
        <c:lblAlgn val="ctr"/>
        <c:lblOffset val="100"/>
        <c:noMultiLvlLbl val="0"/>
      </c:catAx>
      <c:valAx>
        <c:axId val="438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70868"/>
        <c:axId val="30641560"/>
      </c:barChart>
      <c:catAx>
        <c:axId val="5467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560"/>
        <c:auto val="1"/>
        <c:lblAlgn val="ctr"/>
        <c:lblOffset val="100"/>
        <c:noMultiLvlLbl val="0"/>
      </c:catAx>
      <c:valAx>
        <c:axId val="306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32795"/>
        <c:axId val="1197495"/>
      </c:barChart>
      <c:catAx>
        <c:axId val="508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95"/>
        <c:auto val="1"/>
        <c:lblAlgn val="ctr"/>
        <c:lblOffset val="100"/>
        <c:noMultiLvlLbl val="0"/>
      </c:catAx>
      <c:valAx>
        <c:axId val="11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28937"/>
        <c:axId val="41740656"/>
      </c:barChart>
      <c:catAx>
        <c:axId val="293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656"/>
        <c:auto val="1"/>
        <c:lblAlgn val="ctr"/>
        <c:lblOffset val="100"/>
        <c:noMultiLvlLbl val="0"/>
      </c:catAx>
      <c:valAx>
        <c:axId val="417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00280"/>
        <c:axId val="58291726"/>
      </c:barChart>
      <c:catAx>
        <c:axId val="6530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726"/>
        <c:auto val="1"/>
        <c:lblAlgn val="ctr"/>
        <c:lblOffset val="100"/>
        <c:noMultiLvlLbl val="0"/>
      </c:catAx>
      <c:valAx>
        <c:axId val="582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5486"/>
        <c:axId val="91238369"/>
      </c:barChart>
      <c:catAx>
        <c:axId val="232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69"/>
        <c:auto val="1"/>
        <c:lblAlgn val="ctr"/>
        <c:lblOffset val="100"/>
        <c:noMultiLvlLbl val="0"/>
      </c:catAx>
      <c:valAx>
        <c:axId val="912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61253"/>
        <c:axId val="66896175"/>
      </c:barChart>
      <c:catAx>
        <c:axId val="662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175"/>
        <c:auto val="1"/>
        <c:lblAlgn val="ctr"/>
        <c:lblOffset val="100"/>
        <c:noMultiLvlLbl val="0"/>
      </c:catAx>
      <c:valAx>
        <c:axId val="668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68037"/>
        <c:axId val="86622797"/>
      </c:barChart>
      <c:catAx>
        <c:axId val="8696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797"/>
        <c:auto val="1"/>
        <c:lblAlgn val="ctr"/>
        <c:lblOffset val="100"/>
        <c:noMultiLvlLbl val="0"/>
      </c:catAx>
      <c:valAx>
        <c:axId val="866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76027"/>
        <c:axId val="59395979"/>
      </c:barChart>
      <c:catAx>
        <c:axId val="287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979"/>
        <c:auto val="1"/>
        <c:lblAlgn val="ctr"/>
        <c:lblOffset val="100"/>
        <c:noMultiLvlLbl val="0"/>
      </c:catAx>
      <c:valAx>
        <c:axId val="593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7559"/>
        <c:axId val="28291949"/>
      </c:barChart>
      <c:catAx>
        <c:axId val="529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949"/>
        <c:auto val="1"/>
        <c:lblAlgn val="ctr"/>
        <c:lblOffset val="100"/>
        <c:noMultiLvlLbl val="0"/>
      </c:catAx>
      <c:valAx>
        <c:axId val="282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47801"/>
        <c:axId val="85455668"/>
      </c:barChart>
      <c:catAx>
        <c:axId val="633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668"/>
        <c:auto val="1"/>
        <c:lblAlgn val="ctr"/>
        <c:lblOffset val="100"/>
        <c:noMultiLvlLbl val="0"/>
      </c:catAx>
      <c:valAx>
        <c:axId val="854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5871"/>
        <c:axId val="19462296"/>
      </c:barChart>
      <c:catAx>
        <c:axId val="1122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96"/>
        <c:auto val="1"/>
        <c:lblAlgn val="ctr"/>
        <c:lblOffset val="100"/>
        <c:noMultiLvlLbl val="0"/>
      </c:catAx>
      <c:valAx>
        <c:axId val="194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